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 for the procurement of e-Passport Readers.</t>
  </si>
  <si>
    <t xml:space="preserve">Contract No:  NICSI/e-Passport Readers/2025/1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Detailed Financial Bid - (As per Annexure 8)</t>
    </r>
    <r>
      <rPr>
        <b val="true"/>
        <sz val="11"/>
        <rFont val="Arial"/>
        <family val="2"/>
      </rPr>
      <t xml:space="preserve">)</t>
    </r>
  </si>
  <si>
    <t xml:space="preserve">item1</t>
  </si>
  <si>
    <t xml:space="preserve">As per Detailed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08-01T11:3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NymevBvbASF4k/KEdMQAe5M1B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